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3.3 - Interscambio  Italia - Altri paesi african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85.183397</v>
      </c>
      <c r="C13" s="15" t="n">
        <v>3950.714354</v>
      </c>
      <c r="D13" s="15" t="n">
        <v>4386.138462</v>
      </c>
      <c r="E13" s="15" t="n">
        <v>4629.128831</v>
      </c>
      <c r="F13" s="15" t="n">
        <v>4787.704226</v>
      </c>
      <c r="G13" s="15" t="n">
        <v>4539.57808</v>
      </c>
      <c r="H13" s="15" t="n">
        <v>4442.90912</v>
      </c>
      <c r="I13" s="15" t="n">
        <v>5230.548627</v>
      </c>
      <c r="J13" s="15" t="n">
        <v>5425.87522</v>
      </c>
      <c r="K13" s="15" t="n">
        <v>5705.607201</v>
      </c>
    </row>
    <row r="14" s="6" customFormat="true" ht="9.75" hidden="false" customHeight="true" outlineLevel="0" collapsed="false">
      <c r="A14" s="12" t="s">
        <v>7</v>
      </c>
      <c r="B14" s="15" t="n">
        <v>4333.687337</v>
      </c>
      <c r="C14" s="15" t="n">
        <v>5074.197804</v>
      </c>
      <c r="D14" s="15" t="n">
        <v>5897.775354</v>
      </c>
      <c r="E14" s="15" t="n">
        <v>6606.571224</v>
      </c>
      <c r="F14" s="15" t="n">
        <v>7096.028922</v>
      </c>
      <c r="G14" s="15" t="n">
        <v>4320.810165</v>
      </c>
      <c r="H14" s="15" t="n">
        <v>5688.654858</v>
      </c>
      <c r="I14" s="15" t="n">
        <v>9763.514218</v>
      </c>
      <c r="J14" s="15" t="n">
        <v>8188.730562</v>
      </c>
      <c r="K14" s="15" t="n">
        <v>7718.789341</v>
      </c>
    </row>
    <row r="15" s="6" customFormat="true" ht="9.75" hidden="false" customHeight="true" outlineLevel="0" collapsed="false">
      <c r="A15" s="12" t="s">
        <v>8</v>
      </c>
      <c r="B15" s="16" t="n">
        <v>-1048.50394</v>
      </c>
      <c r="C15" s="16" t="n">
        <v>-1123.48345</v>
      </c>
      <c r="D15" s="16" t="n">
        <v>-1511.636892</v>
      </c>
      <c r="E15" s="16" t="n">
        <v>-1977.442393</v>
      </c>
      <c r="F15" s="16" t="n">
        <v>-2308.324696</v>
      </c>
      <c r="G15" s="16" t="n">
        <v>218.767915</v>
      </c>
      <c r="H15" s="16" t="n">
        <v>-1245.745738</v>
      </c>
      <c r="I15" s="16" t="n">
        <v>-4532.965591</v>
      </c>
      <c r="J15" s="16" t="n">
        <v>-2762.855342</v>
      </c>
      <c r="K15" s="16" t="n">
        <v>-2013.18214</v>
      </c>
    </row>
    <row r="16" s="6" customFormat="true" ht="9.75" hidden="false" customHeight="true" outlineLevel="0" collapsed="false">
      <c r="A16" s="12" t="s">
        <v>9</v>
      </c>
      <c r="B16" s="17" t="n">
        <v>-13.7619337117894</v>
      </c>
      <c r="C16" s="17" t="n">
        <v>-12.4486912485248</v>
      </c>
      <c r="D16" s="17" t="n">
        <v>-14.6990427870774</v>
      </c>
      <c r="E16" s="17" t="n">
        <v>-17.5996367233034</v>
      </c>
      <c r="F16" s="17" t="n">
        <v>-19.4242387240788</v>
      </c>
      <c r="G16" s="17" t="n">
        <v>2.46905563222304</v>
      </c>
      <c r="H16" s="17" t="n">
        <v>-12.2956903860554</v>
      </c>
      <c r="I16" s="17" t="n">
        <v>-30.2317366404236</v>
      </c>
      <c r="J16" s="17" t="n">
        <v>-20.2933187066848</v>
      </c>
      <c r="K16" s="17" t="n">
        <v>-14.996444225269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39169762645504</v>
      </c>
      <c r="C20" s="18" t="n">
        <v>20.2585632694892</v>
      </c>
      <c r="D20" s="18" t="n">
        <v>11.0214019284675</v>
      </c>
      <c r="E20" s="18" t="n">
        <v>5.53996120061382</v>
      </c>
      <c r="F20" s="18" t="n">
        <v>3.425599087631</v>
      </c>
      <c r="G20" s="18" t="n">
        <v>-5.18257048237297</v>
      </c>
      <c r="H20" s="18" t="n">
        <v>-2.12947014670581</v>
      </c>
      <c r="I20" s="18" t="n">
        <v>17.7280130141397</v>
      </c>
      <c r="J20" s="18" t="n">
        <v>3.7343423592647</v>
      </c>
      <c r="K20" s="18" t="n">
        <v>5.1555181359294</v>
      </c>
    </row>
    <row r="21" s="6" customFormat="true" ht="9.75" hidden="false" customHeight="true" outlineLevel="0" collapsed="false">
      <c r="A21" s="12" t="s">
        <v>7</v>
      </c>
      <c r="B21" s="18" t="n">
        <v>11.1977854784313</v>
      </c>
      <c r="C21" s="18" t="n">
        <v>17.0873071686021</v>
      </c>
      <c r="D21" s="18" t="n">
        <v>16.230694620355</v>
      </c>
      <c r="E21" s="18" t="n">
        <v>12.0180208206689</v>
      </c>
      <c r="F21" s="18" t="n">
        <v>7.40864937960441</v>
      </c>
      <c r="G21" s="18" t="n">
        <v>-39.1094623134345</v>
      </c>
      <c r="H21" s="18" t="n">
        <v>31.6571346753439</v>
      </c>
      <c r="I21" s="18" t="n">
        <v>71.6313339746653</v>
      </c>
      <c r="J21" s="18" t="n">
        <v>-16.1292708838047</v>
      </c>
      <c r="K21" s="18" t="n">
        <v>-5.7388775640118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725</v>
      </c>
      <c r="C35" s="16" t="n">
        <v>21767</v>
      </c>
      <c r="D35" s="16" t="n">
        <v>22677</v>
      </c>
      <c r="E35" s="16" t="n">
        <v>21171</v>
      </c>
      <c r="F35" s="16" t="n">
        <v>20564</v>
      </c>
      <c r="G35" s="16" t="n">
        <v>19596</v>
      </c>
      <c r="H35" s="16" t="n">
        <v>20758</v>
      </c>
      <c r="I35" s="16" t="n">
        <v>22590</v>
      </c>
      <c r="J35" s="16" t="n">
        <v>23705</v>
      </c>
      <c r="K35" s="16" t="n">
        <v>24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9</v>
      </c>
      <c r="C36" s="16" t="n">
        <v>179</v>
      </c>
      <c r="D36" s="16" t="n">
        <v>189</v>
      </c>
      <c r="E36" s="16" t="n">
        <v>212</v>
      </c>
      <c r="F36" s="16" t="n">
        <v>222</v>
      </c>
      <c r="G36" s="16" t="n">
        <v>225</v>
      </c>
      <c r="H36" s="16" t="n">
        <v>209</v>
      </c>
      <c r="I36" s="16" t="n">
        <v>225</v>
      </c>
      <c r="J36" s="16" t="n">
        <v>223</v>
      </c>
      <c r="K36" s="16" t="n">
        <v>22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4Z</dcterms:created>
  <dc:creator>citrixadm</dc:creator>
  <dc:description/>
  <dc:language>en-US</dc:language>
  <cp:lastModifiedBy>citrixadm</cp:lastModifiedBy>
  <dcterms:modified xsi:type="dcterms:W3CDTF">2014-07-09T13:50:20Z</dcterms:modified>
  <cp:revision>0</cp:revision>
  <dc:subject/>
  <dc:title/>
</cp:coreProperties>
</file>